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3.03.2023 № 570-33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52226</v>
      </c>
      <c r="D20" s="28" t="n">
        <f aca="false">SUM(D22:D35)</f>
        <v>639482.2</v>
      </c>
      <c r="E20" s="28" t="n">
        <f aca="false">SUM(E22:E35)</f>
        <v>639482.4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0504.4</v>
      </c>
      <c r="D22" s="32" t="n">
        <v>30414.1</v>
      </c>
      <c r="E22" s="32" t="n">
        <v>30414.1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7862.8</v>
      </c>
      <c r="D23" s="32" t="n">
        <v>27844.1</v>
      </c>
      <c r="E23" s="32" t="n">
        <v>27844.1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0045.9</v>
      </c>
      <c r="D24" s="32" t="n">
        <v>29965.7</v>
      </c>
      <c r="E24" s="32" t="n">
        <v>29965.7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2645.7</v>
      </c>
      <c r="D25" s="32" t="n">
        <v>32350.9</v>
      </c>
      <c r="E25" s="32" t="n">
        <v>32350.9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37996.6</v>
      </c>
      <c r="D26" s="32" t="n">
        <v>37849.6</v>
      </c>
      <c r="E26" s="32" t="n">
        <v>37849.6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6643.9</v>
      </c>
      <c r="D27" s="32" t="n">
        <v>94014.7</v>
      </c>
      <c r="E27" s="32" t="n">
        <v>94014.6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3225.5</v>
      </c>
      <c r="D28" s="32" t="n">
        <v>81495.7</v>
      </c>
      <c r="E28" s="32" t="n">
        <v>81495.6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6047.2</v>
      </c>
      <c r="D29" s="32" t="n">
        <v>63988.3</v>
      </c>
      <c r="E29" s="32" t="n">
        <v>63988.5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1381.2</v>
      </c>
      <c r="D30" s="32" t="n">
        <v>40336.2</v>
      </c>
      <c r="E30" s="32" t="n">
        <v>40336.2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2189.9</v>
      </c>
      <c r="D31" s="32" t="n">
        <v>50840.8</v>
      </c>
      <c r="E31" s="32" t="n">
        <v>50840.8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1135.2</v>
      </c>
      <c r="D32" s="32" t="n">
        <v>30555.1</v>
      </c>
      <c r="E32" s="32" t="n">
        <v>30555.2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649</v>
      </c>
      <c r="D33" s="32" t="n">
        <v>16564.8</v>
      </c>
      <c r="E33" s="32" t="n">
        <v>16564.9</v>
      </c>
    </row>
    <row r="34" customFormat="false" ht="63" hidden="false" customHeight="false" outlineLevel="0" collapsed="false">
      <c r="A34" s="12" t="s">
        <v>38</v>
      </c>
      <c r="B34" s="31" t="s">
        <v>39</v>
      </c>
      <c r="C34" s="32" t="n">
        <v>61454.2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1</v>
      </c>
      <c r="C35" s="32" t="n">
        <v>44444.5</v>
      </c>
      <c r="D35" s="32" t="n">
        <v>42322.8</v>
      </c>
      <c r="E35" s="32" t="n">
        <v>42322.8</v>
      </c>
    </row>
    <row r="36" customFormat="false" ht="47.25" hidden="false" customHeight="false" outlineLevel="0" collapsed="false">
      <c r="A36" s="12" t="s">
        <v>9</v>
      </c>
      <c r="B36" s="13" t="s">
        <v>82</v>
      </c>
      <c r="C36" s="28" t="n">
        <f aca="false">SUM(C38:C41)</f>
        <v>116263.3</v>
      </c>
      <c r="D36" s="28" t="n">
        <f aca="false">SUM(D38:D41)</f>
        <v>114814.4</v>
      </c>
      <c r="E36" s="28" t="n">
        <f aca="false">SUM(E38:E41)</f>
        <v>114827.6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07.4</v>
      </c>
      <c r="D38" s="28" t="n">
        <v>7118.7</v>
      </c>
      <c r="E38" s="28" t="n">
        <v>7118.7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6242.6</v>
      </c>
      <c r="D39" s="28" t="n">
        <v>26021.1</v>
      </c>
      <c r="E39" s="28" t="n">
        <v>26021.1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69556.4</v>
      </c>
      <c r="D40" s="32" t="n">
        <v>68891.1</v>
      </c>
      <c r="E40" s="32" t="n">
        <v>68904.3</v>
      </c>
    </row>
    <row r="41" customFormat="false" ht="47.25" hidden="false" customHeight="false" outlineLevel="0" collapsed="false">
      <c r="A41" s="12" t="s">
        <v>49</v>
      </c>
      <c r="B41" s="33" t="s">
        <v>83</v>
      </c>
      <c r="C41" s="32" t="n">
        <v>13256.9</v>
      </c>
      <c r="D41" s="32" t="n">
        <v>12783.5</v>
      </c>
      <c r="E41" s="32" t="n">
        <v>12783.5</v>
      </c>
    </row>
    <row r="42" customFormat="false" ht="63" hidden="false" customHeight="false" outlineLevel="0" collapsed="false">
      <c r="A42" s="12" t="s">
        <v>10</v>
      </c>
      <c r="B42" s="13" t="s">
        <v>84</v>
      </c>
      <c r="C42" s="28" t="n">
        <f aca="false">SUM(C44:C44)</f>
        <v>14749.4</v>
      </c>
      <c r="D42" s="28" t="n">
        <f aca="false">SUM(D44:D44)</f>
        <v>14439</v>
      </c>
      <c r="E42" s="28" t="n">
        <f aca="false">SUM(E44:E44)</f>
        <v>14439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5</v>
      </c>
      <c r="C44" s="32" t="n">
        <v>14749.4</v>
      </c>
      <c r="D44" s="32" t="n">
        <v>14439</v>
      </c>
      <c r="E44" s="32" t="n">
        <v>14439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783238.7</v>
      </c>
      <c r="D45" s="35" t="n">
        <f aca="false">D20+D36+D42</f>
        <v>768735.6</v>
      </c>
      <c r="E45" s="35" t="n">
        <f aca="false">E20+E36+E42</f>
        <v>768749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3-01T09:20:25Z</cp:lastPrinted>
  <dcterms:modified xsi:type="dcterms:W3CDTF">2023-03-01T09:20:37Z</dcterms:modified>
  <cp:revision>0</cp:revision>
  <dc:subject/>
  <dc:title/>
</cp:coreProperties>
</file>